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EJECUCIÓN PRESUPUESTARIA POR PROGRAMA Y ACTIVIDAD  U OBRA A MAY 25</t>
  </si>
  <si>
    <t xml:space="preserve">PROGRAMA/ACTIVIDAD U OBRA</t>
  </si>
  <si>
    <t xml:space="preserve">ASIGNADO</t>
  </si>
  <si>
    <t xml:space="preserve">VIGENTE</t>
  </si>
  <si>
    <t xml:space="preserve">DEVENGADO</t>
  </si>
  <si>
    <t xml:space="preserve">SALDO POR DEVENGAR </t>
  </si>
  <si>
    <t xml:space="preserve">% EJEC</t>
  </si>
  <si>
    <t xml:space="preserve">TOTAL </t>
  </si>
  <si>
    <t xml:space="preserve">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APOYO A LA PROTECCIÓN Y BIENESTAR ANIMAL</t>
  </si>
  <si>
    <t xml:space="preserve">REGULACIÓN Y PROTECCIÓN DE ANIMALES</t>
  </si>
  <si>
    <t xml:space="preserve">PARTIDAS NO ASIGNABLES A PROGRAMAS</t>
  </si>
  <si>
    <t xml:space="preserve">APORTES A ENTIDADES DESCENTRALIZADAS Y AUTÓNOMAS NO FINANCIERAS</t>
  </si>
  <si>
    <t xml:space="preserve">APORTES A ASOCIACIONES, INSTITUCIONES, ORGANISMOS NACIONALES, REGIONALES E INTERNACION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true" showOutlineSymbols="true" defaultGridColor="true" view="normal" topLeftCell="A35" colorId="64" zoomScale="200" zoomScaleNormal="200" zoomScalePageLayoutView="100" workbookViewId="0">
      <selection pane="topLeft" activeCell="L36" activeCellId="0" sqref="L3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99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7.42"/>
  </cols>
  <sheetData>
    <row r="1" customFormat="false" ht="10.5" hidden="false" customHeight="true" outlineLevel="0" collapsed="false">
      <c r="A1" s="1"/>
      <c r="B1" s="1"/>
      <c r="C1" s="1"/>
      <c r="D1" s="1"/>
      <c r="E1" s="1"/>
    </row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5" customFormat="true" ht="24.75" hidden="false" customHeight="tru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4" t="s">
        <v>6</v>
      </c>
    </row>
    <row r="4" s="9" customFormat="true" ht="15.75" hidden="false" customHeight="true" outlineLevel="0" collapsed="false">
      <c r="A4" s="6" t="s">
        <v>7</v>
      </c>
      <c r="B4" s="7" t="n">
        <f aca="false">+B5+B13+B19+B26+B44+B47</f>
        <v>2592102000</v>
      </c>
      <c r="C4" s="7" t="n">
        <f aca="false">+C5+C13+C19+C26+C44+C47</f>
        <v>2199102000</v>
      </c>
      <c r="D4" s="7" t="n">
        <f aca="false">+D5+D13+D19+D26+D44+D47</f>
        <v>344382945.6</v>
      </c>
      <c r="E4" s="7" t="n">
        <f aca="false">+E5+E13+E19+E26+E44+E47</f>
        <v>1854719054.4</v>
      </c>
      <c r="F4" s="8" t="n">
        <f aca="false">+(D4/C4)*100</f>
        <v>15.6601624481266</v>
      </c>
    </row>
    <row r="5" customFormat="false" ht="18" hidden="false" customHeight="true" outlineLevel="0" collapsed="false">
      <c r="A5" s="10" t="s">
        <v>8</v>
      </c>
      <c r="B5" s="11" t="n">
        <f aca="false">SUM(B6:B12)</f>
        <v>288647129</v>
      </c>
      <c r="C5" s="11" t="n">
        <f aca="false">SUM(C6:C12)</f>
        <v>266787452</v>
      </c>
      <c r="D5" s="11" t="n">
        <f aca="false">SUM(D6:D12)</f>
        <v>58106197.91</v>
      </c>
      <c r="E5" s="11" t="n">
        <f aca="false">SUM(E6:E12)</f>
        <v>208681254.09</v>
      </c>
      <c r="F5" s="8" t="n">
        <f aca="false">+(D5/C5)*100</f>
        <v>21.7799590926788</v>
      </c>
    </row>
    <row r="6" customFormat="false" ht="27" hidden="false" customHeight="true" outlineLevel="0" collapsed="false">
      <c r="A6" s="12" t="s">
        <v>9</v>
      </c>
      <c r="B6" s="13" t="n">
        <v>27760508</v>
      </c>
      <c r="C6" s="13" t="n">
        <v>27760508</v>
      </c>
      <c r="D6" s="13" t="n">
        <v>5450068.31</v>
      </c>
      <c r="E6" s="13" t="n">
        <v>22310439.69</v>
      </c>
      <c r="F6" s="13" t="n">
        <v>19.6324516467782</v>
      </c>
    </row>
    <row r="7" customFormat="false" ht="18" hidden="false" customHeight="true" outlineLevel="0" collapsed="false">
      <c r="A7" s="12" t="s">
        <v>10</v>
      </c>
      <c r="B7" s="13" t="n">
        <v>19673633</v>
      </c>
      <c r="C7" s="13" t="n">
        <v>19759633</v>
      </c>
      <c r="D7" s="13" t="n">
        <v>8153248.38</v>
      </c>
      <c r="E7" s="13" t="n">
        <v>11606384.62</v>
      </c>
      <c r="F7" s="13" t="n">
        <v>41.2621447979322</v>
      </c>
    </row>
    <row r="8" customFormat="false" ht="27" hidden="false" customHeight="true" outlineLevel="0" collapsed="false">
      <c r="A8" s="12" t="s">
        <v>11</v>
      </c>
      <c r="B8" s="13" t="n">
        <v>104222887</v>
      </c>
      <c r="C8" s="13" t="n">
        <v>95136887</v>
      </c>
      <c r="D8" s="13" t="n">
        <v>25600721.06</v>
      </c>
      <c r="E8" s="13" t="n">
        <v>69536165.94</v>
      </c>
      <c r="F8" s="13" t="n">
        <v>26.9093533194964</v>
      </c>
    </row>
    <row r="9" customFormat="false" ht="27" hidden="false" customHeight="true" outlineLevel="0" collapsed="false">
      <c r="A9" s="12" t="s">
        <v>12</v>
      </c>
      <c r="B9" s="13" t="n">
        <v>130170251</v>
      </c>
      <c r="C9" s="13" t="n">
        <v>117310574</v>
      </c>
      <c r="D9" s="13" t="n">
        <v>16960823.1</v>
      </c>
      <c r="E9" s="13" t="n">
        <v>100349750.9</v>
      </c>
      <c r="F9" s="13" t="n">
        <v>14.458051411461</v>
      </c>
    </row>
    <row r="10" customFormat="false" ht="36" hidden="false" customHeight="true" outlineLevel="0" collapsed="false">
      <c r="A10" s="12" t="s">
        <v>13</v>
      </c>
      <c r="B10" s="13" t="n">
        <v>4425850</v>
      </c>
      <c r="C10" s="13" t="n">
        <v>4425850</v>
      </c>
      <c r="D10" s="13" t="n">
        <v>1529014.48</v>
      </c>
      <c r="E10" s="13" t="n">
        <v>2896835.52</v>
      </c>
      <c r="F10" s="13" t="n">
        <v>34.5473633313375</v>
      </c>
    </row>
    <row r="11" customFormat="false" ht="36" hidden="false" customHeight="true" outlineLevel="0" collapsed="false">
      <c r="A11" s="12" t="s">
        <v>14</v>
      </c>
      <c r="B11" s="13" t="n">
        <v>1446000</v>
      </c>
      <c r="C11" s="13" t="n">
        <v>1446000</v>
      </c>
      <c r="D11" s="13" t="n">
        <v>129161.29</v>
      </c>
      <c r="E11" s="13" t="n">
        <v>1316838.71</v>
      </c>
      <c r="F11" s="13" t="n">
        <v>8.93231604426003</v>
      </c>
    </row>
    <row r="12" customFormat="false" ht="27" hidden="false" customHeight="true" outlineLevel="0" collapsed="false">
      <c r="A12" s="12" t="s">
        <v>15</v>
      </c>
      <c r="B12" s="13" t="n">
        <v>948000</v>
      </c>
      <c r="C12" s="13" t="n">
        <v>948000</v>
      </c>
      <c r="D12" s="13" t="n">
        <v>283161.29</v>
      </c>
      <c r="E12" s="13" t="n">
        <v>664838.71</v>
      </c>
      <c r="F12" s="13" t="n">
        <v>29.8693343881857</v>
      </c>
    </row>
    <row r="13" customFormat="false" ht="27" hidden="false" customHeight="true" outlineLevel="0" collapsed="false">
      <c r="A13" s="10" t="s">
        <v>16</v>
      </c>
      <c r="B13" s="11" t="n">
        <f aca="false">SUM(B14:B18)</f>
        <v>1200060251</v>
      </c>
      <c r="C13" s="11" t="n">
        <f aca="false">SUM(C14:C18)</f>
        <v>718743749</v>
      </c>
      <c r="D13" s="11" t="n">
        <f aca="false">SUM(D14:D18)</f>
        <v>95968788.5</v>
      </c>
      <c r="E13" s="11" t="n">
        <f aca="false">SUM(E14:E18)</f>
        <v>622774960.5</v>
      </c>
      <c r="F13" s="8" t="n">
        <f aca="false">+(D13/C13)*100</f>
        <v>13.3522953950588</v>
      </c>
    </row>
    <row r="14" customFormat="false" ht="18" hidden="false" customHeight="true" outlineLevel="0" collapsed="false">
      <c r="A14" s="14" t="s">
        <v>17</v>
      </c>
      <c r="B14" s="13" t="n">
        <v>49963397</v>
      </c>
      <c r="C14" s="13" t="n">
        <v>40659065</v>
      </c>
      <c r="D14" s="13" t="n">
        <v>4463384.26</v>
      </c>
      <c r="E14" s="13" t="n">
        <v>36195680.74</v>
      </c>
      <c r="F14" s="13" t="n">
        <v>10.9775870645328</v>
      </c>
    </row>
    <row r="15" customFormat="false" ht="18" hidden="false" customHeight="true" outlineLevel="0" collapsed="false">
      <c r="A15" s="12" t="s">
        <v>18</v>
      </c>
      <c r="B15" s="13" t="n">
        <v>234777859</v>
      </c>
      <c r="C15" s="13" t="n">
        <v>240573452</v>
      </c>
      <c r="D15" s="13" t="n">
        <v>5015779.01</v>
      </c>
      <c r="E15" s="13" t="n">
        <v>235557672.99</v>
      </c>
      <c r="F15" s="13" t="n">
        <v>2.08492623284135</v>
      </c>
    </row>
    <row r="16" customFormat="false" ht="18" hidden="false" customHeight="true" outlineLevel="0" collapsed="false">
      <c r="A16" s="14" t="s">
        <v>17</v>
      </c>
      <c r="B16" s="13" t="n">
        <v>79820246</v>
      </c>
      <c r="C16" s="13" t="n">
        <v>66305301</v>
      </c>
      <c r="D16" s="13" t="n">
        <v>30504532.17</v>
      </c>
      <c r="E16" s="13" t="n">
        <v>35800768.83</v>
      </c>
      <c r="F16" s="13" t="n">
        <v>46.0061740312437</v>
      </c>
    </row>
    <row r="17" customFormat="false" ht="36" hidden="false" customHeight="true" outlineLevel="0" collapsed="false">
      <c r="A17" s="12" t="s">
        <v>19</v>
      </c>
      <c r="B17" s="13" t="n">
        <v>531228289</v>
      </c>
      <c r="C17" s="13" t="n">
        <v>198820185</v>
      </c>
      <c r="D17" s="13" t="n">
        <v>17920935.22</v>
      </c>
      <c r="E17" s="13" t="n">
        <v>180899249.78</v>
      </c>
      <c r="F17" s="13" t="n">
        <v>9.01363974688989</v>
      </c>
    </row>
    <row r="18" customFormat="false" ht="45" hidden="false" customHeight="true" outlineLevel="0" collapsed="false">
      <c r="A18" s="12" t="s">
        <v>20</v>
      </c>
      <c r="B18" s="13" t="n">
        <v>304270460</v>
      </c>
      <c r="C18" s="13" t="n">
        <v>172385746</v>
      </c>
      <c r="D18" s="13" t="n">
        <v>38064157.84</v>
      </c>
      <c r="E18" s="13" t="n">
        <v>134321588.16</v>
      </c>
      <c r="F18" s="13" t="n">
        <v>22.0808035021643</v>
      </c>
    </row>
    <row r="19" customFormat="false" ht="36" hidden="false" customHeight="true" outlineLevel="0" collapsed="false">
      <c r="A19" s="15" t="s">
        <v>21</v>
      </c>
      <c r="B19" s="16" t="n">
        <f aca="false">SUM(B20:B25)</f>
        <v>123231097</v>
      </c>
      <c r="C19" s="16" t="n">
        <f aca="false">SUM(C20:C25)</f>
        <v>93536097</v>
      </c>
      <c r="D19" s="16" t="n">
        <f aca="false">SUM(D20:D25)</f>
        <v>24340351.31</v>
      </c>
      <c r="E19" s="16" t="n">
        <f aca="false">SUM(E20:E25)</f>
        <v>69195745.69</v>
      </c>
      <c r="F19" s="17" t="n">
        <f aca="false">+(D19/C19)*100</f>
        <v>26.0224149720508</v>
      </c>
    </row>
    <row r="20" customFormat="false" ht="18" hidden="false" customHeight="true" outlineLevel="0" collapsed="false">
      <c r="A20" s="18" t="s">
        <v>17</v>
      </c>
      <c r="B20" s="19" t="n">
        <v>17504506</v>
      </c>
      <c r="C20" s="19" t="n">
        <v>17504506</v>
      </c>
      <c r="D20" s="19" t="n">
        <v>6540968.96</v>
      </c>
      <c r="E20" s="19" t="n">
        <v>10963537.04</v>
      </c>
      <c r="F20" s="19" t="n">
        <v>37.3673439284719</v>
      </c>
    </row>
    <row r="21" customFormat="false" ht="27" hidden="false" customHeight="true" outlineLevel="0" collapsed="false">
      <c r="A21" s="20" t="s">
        <v>22</v>
      </c>
      <c r="B21" s="19" t="n">
        <v>1281658</v>
      </c>
      <c r="C21" s="19" t="n">
        <v>1281658</v>
      </c>
      <c r="D21" s="19" t="n">
        <v>476040.3</v>
      </c>
      <c r="E21" s="19" t="n">
        <v>805617.7</v>
      </c>
      <c r="F21" s="19" t="n">
        <v>37.1425372447252</v>
      </c>
    </row>
    <row r="22" customFormat="false" ht="36" hidden="false" customHeight="true" outlineLevel="0" collapsed="false">
      <c r="A22" s="20" t="s">
        <v>23</v>
      </c>
      <c r="B22" s="19" t="n">
        <v>31761000</v>
      </c>
      <c r="C22" s="19" t="n">
        <v>30761000</v>
      </c>
      <c r="D22" s="19" t="n">
        <v>8701190.65</v>
      </c>
      <c r="E22" s="19" t="n">
        <v>22059809.35</v>
      </c>
      <c r="F22" s="19" t="n">
        <v>28.2864362341926</v>
      </c>
    </row>
    <row r="23" customFormat="false" ht="27" hidden="false" customHeight="true" outlineLevel="0" collapsed="false">
      <c r="A23" s="20" t="s">
        <v>24</v>
      </c>
      <c r="B23" s="19" t="n">
        <v>24050270</v>
      </c>
      <c r="C23" s="19" t="n">
        <v>21550270</v>
      </c>
      <c r="D23" s="19" t="n">
        <v>5676441.45</v>
      </c>
      <c r="E23" s="19" t="n">
        <v>15873828.55</v>
      </c>
      <c r="F23" s="19" t="n">
        <v>26.3404655718931</v>
      </c>
    </row>
    <row r="24" customFormat="false" ht="12.75" hidden="false" customHeight="true" outlineLevel="0" collapsed="false">
      <c r="A24" s="20" t="s">
        <v>25</v>
      </c>
      <c r="B24" s="19" t="n">
        <v>48633663</v>
      </c>
      <c r="C24" s="19" t="n">
        <v>22438663</v>
      </c>
      <c r="D24" s="19" t="n">
        <v>2945709.95</v>
      </c>
      <c r="E24" s="19" t="n">
        <v>19492953.05</v>
      </c>
      <c r="F24" s="19" t="n">
        <v>13.1278318587877</v>
      </c>
    </row>
    <row r="25" customFormat="false" ht="12.75" hidden="false" customHeight="true" outlineLevel="0" collapsed="false">
      <c r="A25" s="20"/>
      <c r="B25" s="19"/>
      <c r="C25" s="19"/>
      <c r="D25" s="19"/>
      <c r="E25" s="19"/>
      <c r="F25" s="19"/>
    </row>
    <row r="26" customFormat="false" ht="45" hidden="false" customHeight="true" outlineLevel="0" collapsed="false">
      <c r="A26" s="15" t="s">
        <v>26</v>
      </c>
      <c r="B26" s="16" t="n">
        <f aca="false">SUM(B27:B43)</f>
        <v>693191253</v>
      </c>
      <c r="C26" s="16" t="n">
        <f aca="false">SUM(C27:C43)</f>
        <v>784962738</v>
      </c>
      <c r="D26" s="16" t="n">
        <f aca="false">SUM(D27:D43)</f>
        <v>72333011.83</v>
      </c>
      <c r="E26" s="16" t="n">
        <f aca="false">SUM(E27:E43)</f>
        <v>712629726.17</v>
      </c>
      <c r="F26" s="17" t="n">
        <f aca="false">+(D26/C26)*100</f>
        <v>9.2148338167359</v>
      </c>
    </row>
    <row r="27" customFormat="false" ht="18" hidden="false" customHeight="true" outlineLevel="0" collapsed="false">
      <c r="A27" s="18" t="s">
        <v>17</v>
      </c>
      <c r="B27" s="19" t="n">
        <v>41409560</v>
      </c>
      <c r="C27" s="19" t="n">
        <v>46097330</v>
      </c>
      <c r="D27" s="19" t="n">
        <v>7928090.05</v>
      </c>
      <c r="E27" s="19" t="n">
        <v>38169239.95</v>
      </c>
      <c r="F27" s="19" t="n">
        <v>17.1985883998054</v>
      </c>
    </row>
    <row r="28" customFormat="false" ht="36" hidden="false" customHeight="true" outlineLevel="0" collapsed="false">
      <c r="A28" s="20" t="s">
        <v>27</v>
      </c>
      <c r="B28" s="19" t="n">
        <v>114437122</v>
      </c>
      <c r="C28" s="19" t="n">
        <v>201051621</v>
      </c>
      <c r="D28" s="19" t="n">
        <v>4069590.45</v>
      </c>
      <c r="E28" s="19" t="n">
        <v>196982030.55</v>
      </c>
      <c r="F28" s="19" t="n">
        <v>2.0241520211369</v>
      </c>
    </row>
    <row r="29" customFormat="false" ht="18" hidden="false" customHeight="true" outlineLevel="0" collapsed="false">
      <c r="A29" s="20" t="s">
        <v>28</v>
      </c>
      <c r="B29" s="19" t="n">
        <v>65114000</v>
      </c>
      <c r="C29" s="19" t="n">
        <v>45114000</v>
      </c>
      <c r="D29" s="19" t="n">
        <v>59612.9</v>
      </c>
      <c r="E29" s="19" t="n">
        <v>45054387.1</v>
      </c>
      <c r="F29" s="19" t="n">
        <v>0.132138360597597</v>
      </c>
    </row>
    <row r="30" customFormat="false" ht="36" hidden="false" customHeight="true" outlineLevel="0" collapsed="false">
      <c r="A30" s="20" t="s">
        <v>29</v>
      </c>
      <c r="B30" s="19" t="n">
        <v>106775000</v>
      </c>
      <c r="C30" s="19" t="n">
        <v>106775000</v>
      </c>
      <c r="D30" s="19" t="n">
        <v>13834866.76</v>
      </c>
      <c r="E30" s="19" t="n">
        <v>92940133.24</v>
      </c>
      <c r="F30" s="19" t="n">
        <v>12.95702810583</v>
      </c>
    </row>
    <row r="31" customFormat="false" ht="45" hidden="false" customHeight="true" outlineLevel="0" collapsed="false">
      <c r="A31" s="20" t="s">
        <v>30</v>
      </c>
      <c r="B31" s="19" t="n">
        <v>36265000</v>
      </c>
      <c r="C31" s="19" t="n">
        <v>36265000</v>
      </c>
      <c r="D31" s="19" t="n">
        <v>0</v>
      </c>
      <c r="E31" s="19" t="n">
        <v>36265000</v>
      </c>
      <c r="F31" s="19" t="n">
        <v>0</v>
      </c>
    </row>
    <row r="32" customFormat="false" ht="36" hidden="false" customHeight="true" outlineLevel="0" collapsed="false">
      <c r="A32" s="20" t="s">
        <v>31</v>
      </c>
      <c r="B32" s="19" t="n">
        <v>20000000</v>
      </c>
      <c r="C32" s="19" t="n">
        <v>20000000</v>
      </c>
      <c r="D32" s="19" t="n">
        <v>4851547.78</v>
      </c>
      <c r="E32" s="19" t="n">
        <v>15148452.22</v>
      </c>
      <c r="F32" s="19" t="n">
        <v>24.2577389</v>
      </c>
    </row>
    <row r="33" customFormat="false" ht="18" hidden="false" customHeight="true" outlineLevel="0" collapsed="false">
      <c r="A33" s="18" t="s">
        <v>17</v>
      </c>
      <c r="B33" s="19" t="n">
        <v>2038099</v>
      </c>
      <c r="C33" s="19" t="n">
        <v>3389839</v>
      </c>
      <c r="D33" s="19" t="n">
        <v>397218.18</v>
      </c>
      <c r="E33" s="19" t="n">
        <v>2992620.82</v>
      </c>
      <c r="F33" s="19" t="n">
        <v>11.7179069566431</v>
      </c>
    </row>
    <row r="34" customFormat="false" ht="45" hidden="false" customHeight="true" outlineLevel="0" collapsed="false">
      <c r="A34" s="20" t="s">
        <v>32</v>
      </c>
      <c r="B34" s="19" t="n">
        <v>5063487</v>
      </c>
      <c r="C34" s="19" t="n">
        <v>5213578</v>
      </c>
      <c r="D34" s="19" t="n">
        <v>1643982.64</v>
      </c>
      <c r="E34" s="19" t="n">
        <v>3569595.36</v>
      </c>
      <c r="F34" s="19" t="n">
        <v>31.5327140017853</v>
      </c>
    </row>
    <row r="35" customFormat="false" ht="36" hidden="false" customHeight="true" outlineLevel="0" collapsed="false">
      <c r="A35" s="20" t="s">
        <v>33</v>
      </c>
      <c r="B35" s="19" t="n">
        <v>1016500</v>
      </c>
      <c r="C35" s="19" t="n">
        <v>1111500</v>
      </c>
      <c r="D35" s="19" t="n">
        <v>59612.9</v>
      </c>
      <c r="E35" s="19" t="n">
        <v>1051887.1</v>
      </c>
      <c r="F35" s="19" t="n">
        <v>5.36328385065227</v>
      </c>
    </row>
    <row r="36" customFormat="false" ht="18" hidden="false" customHeight="true" outlineLevel="0" collapsed="false">
      <c r="A36" s="18" t="s">
        <v>17</v>
      </c>
      <c r="B36" s="19" t="n">
        <v>5605600</v>
      </c>
      <c r="C36" s="19" t="n">
        <v>16619500</v>
      </c>
      <c r="D36" s="19" t="n">
        <v>1917917.64</v>
      </c>
      <c r="E36" s="19" t="n">
        <v>14701582.36</v>
      </c>
      <c r="F36" s="19" t="n">
        <v>11.5401645055507</v>
      </c>
    </row>
    <row r="37" customFormat="false" ht="36" hidden="false" customHeight="true" outlineLevel="0" collapsed="false">
      <c r="A37" s="20" t="s">
        <v>34</v>
      </c>
      <c r="B37" s="19" t="n">
        <v>11737038</v>
      </c>
      <c r="C37" s="19" t="n">
        <v>10767038</v>
      </c>
      <c r="D37" s="19" t="n">
        <v>3623632.54</v>
      </c>
      <c r="E37" s="19" t="n">
        <v>7143405.46</v>
      </c>
      <c r="F37" s="19" t="n">
        <v>33.6548690549806</v>
      </c>
    </row>
    <row r="38" customFormat="false" ht="45" hidden="false" customHeight="true" outlineLevel="0" collapsed="false">
      <c r="A38" s="21" t="s">
        <v>35</v>
      </c>
      <c r="B38" s="22" t="n">
        <v>38366000</v>
      </c>
      <c r="C38" s="22" t="n">
        <v>47122485</v>
      </c>
      <c r="D38" s="22" t="n">
        <v>2375707.1</v>
      </c>
      <c r="E38" s="22" t="n">
        <v>44746777.9</v>
      </c>
      <c r="F38" s="22" t="n">
        <v>5.04155733722447</v>
      </c>
    </row>
    <row r="39" customFormat="false" ht="54" hidden="false" customHeight="true" outlineLevel="0" collapsed="false">
      <c r="A39" s="21" t="s">
        <v>36</v>
      </c>
      <c r="B39" s="22" t="n">
        <v>110464584</v>
      </c>
      <c r="C39" s="22" t="n">
        <v>110464584</v>
      </c>
      <c r="D39" s="22" t="n">
        <v>6742319.57</v>
      </c>
      <c r="E39" s="22" t="n">
        <v>103722264.43</v>
      </c>
      <c r="F39" s="22" t="n">
        <v>6.10360291584496</v>
      </c>
    </row>
    <row r="40" customFormat="false" ht="90" hidden="false" customHeight="true" outlineLevel="0" collapsed="false">
      <c r="A40" s="21" t="s">
        <v>37</v>
      </c>
      <c r="B40" s="22" t="n">
        <v>13535416</v>
      </c>
      <c r="C40" s="22" t="n">
        <v>13535416</v>
      </c>
      <c r="D40" s="22" t="n">
        <v>0</v>
      </c>
      <c r="E40" s="22" t="n">
        <v>13535416</v>
      </c>
      <c r="F40" s="22" t="n">
        <v>0</v>
      </c>
    </row>
    <row r="41" customFormat="false" ht="14.1" hidden="false" customHeight="true" outlineLevel="0" collapsed="false">
      <c r="A41" s="23" t="s">
        <v>17</v>
      </c>
      <c r="B41" s="22" t="n">
        <v>37355830</v>
      </c>
      <c r="C41" s="22" t="n">
        <v>18677688</v>
      </c>
      <c r="D41" s="22" t="n">
        <v>8059046.8</v>
      </c>
      <c r="E41" s="22" t="n">
        <v>10618641.2</v>
      </c>
      <c r="F41" s="22" t="n">
        <v>43.1479891943799</v>
      </c>
    </row>
    <row r="42" customFormat="false" ht="36" hidden="false" customHeight="true" outlineLevel="0" collapsed="false">
      <c r="A42" s="21" t="s">
        <v>38</v>
      </c>
      <c r="B42" s="22" t="n">
        <v>76756109</v>
      </c>
      <c r="C42" s="22" t="n">
        <v>95506251</v>
      </c>
      <c r="D42" s="22" t="n">
        <v>14028606.03</v>
      </c>
      <c r="E42" s="22" t="n">
        <v>81477644.97</v>
      </c>
      <c r="F42" s="22" t="n">
        <v>14.6886783672411</v>
      </c>
    </row>
    <row r="43" customFormat="false" ht="18" hidden="false" customHeight="true" outlineLevel="0" collapsed="false">
      <c r="A43" s="21" t="s">
        <v>39</v>
      </c>
      <c r="B43" s="22" t="n">
        <v>7251908</v>
      </c>
      <c r="C43" s="22" t="n">
        <v>7251908</v>
      </c>
      <c r="D43" s="22" t="n">
        <v>2741260.49</v>
      </c>
      <c r="E43" s="22" t="n">
        <v>4510647.51</v>
      </c>
      <c r="F43" s="22" t="n">
        <v>37.8005414575033</v>
      </c>
    </row>
    <row r="44" customFormat="false" ht="27" hidden="false" customHeight="true" outlineLevel="0" collapsed="false">
      <c r="A44" s="24" t="s">
        <v>40</v>
      </c>
      <c r="B44" s="25" t="n">
        <f aca="false">SUM(B45:B46)</f>
        <v>14419000</v>
      </c>
      <c r="C44" s="25" t="n">
        <f aca="false">SUM(C45:C46)</f>
        <v>12018694</v>
      </c>
      <c r="D44" s="25" t="n">
        <f aca="false">SUM(D45:D46)</f>
        <v>3471347.87</v>
      </c>
      <c r="E44" s="25" t="n">
        <f aca="false">SUM(E45:E46)</f>
        <v>8547346.13</v>
      </c>
      <c r="F44" s="26" t="n">
        <f aca="false">+(D44/C44)*100</f>
        <v>28.8829041657937</v>
      </c>
    </row>
    <row r="45" customFormat="false" ht="18" hidden="false" customHeight="true" outlineLevel="0" collapsed="false">
      <c r="A45" s="23" t="s">
        <v>17</v>
      </c>
      <c r="B45" s="22" t="n">
        <v>4442530</v>
      </c>
      <c r="C45" s="22" t="n">
        <v>3102826</v>
      </c>
      <c r="D45" s="22" t="n">
        <v>928432.42</v>
      </c>
      <c r="E45" s="22" t="n">
        <v>2174393.58</v>
      </c>
      <c r="F45" s="22" t="n">
        <v>29.9221554801977</v>
      </c>
    </row>
    <row r="46" customFormat="false" ht="27" hidden="false" customHeight="true" outlineLevel="0" collapsed="false">
      <c r="A46" s="21" t="s">
        <v>41</v>
      </c>
      <c r="B46" s="22" t="n">
        <v>9976470</v>
      </c>
      <c r="C46" s="22" t="n">
        <v>8915868</v>
      </c>
      <c r="D46" s="22" t="n">
        <v>2542915.45</v>
      </c>
      <c r="E46" s="22" t="n">
        <v>6372952.55</v>
      </c>
      <c r="F46" s="22" t="n">
        <v>28.5212325933942</v>
      </c>
    </row>
    <row r="47" customFormat="false" ht="27" hidden="false" customHeight="true" outlineLevel="0" collapsed="false">
      <c r="A47" s="27" t="s">
        <v>42</v>
      </c>
      <c r="B47" s="28" t="n">
        <f aca="false">SUM(B48:B49)</f>
        <v>272553270</v>
      </c>
      <c r="C47" s="28" t="n">
        <f aca="false">SUM(C48:C49)</f>
        <v>323053270</v>
      </c>
      <c r="D47" s="28" t="n">
        <f aca="false">SUM(D48:D49)</f>
        <v>90163248.18</v>
      </c>
      <c r="E47" s="28" t="n">
        <f aca="false">SUM(E48:E49)</f>
        <v>232890021.82</v>
      </c>
      <c r="F47" s="29" t="n">
        <f aca="false">+(D47/C47)*100</f>
        <v>27.9097153791386</v>
      </c>
    </row>
    <row r="48" customFormat="false" ht="36" hidden="false" customHeight="true" outlineLevel="0" collapsed="false">
      <c r="A48" s="30" t="s">
        <v>43</v>
      </c>
      <c r="B48" s="31" t="n">
        <v>251836000</v>
      </c>
      <c r="C48" s="31" t="n">
        <v>258836000</v>
      </c>
      <c r="D48" s="31" t="n">
        <v>83727287</v>
      </c>
      <c r="E48" s="31" t="n">
        <v>175108713</v>
      </c>
      <c r="F48" s="31" t="n">
        <v>32.3476205010122</v>
      </c>
    </row>
    <row r="49" customFormat="false" ht="63" hidden="false" customHeight="true" outlineLevel="0" collapsed="false">
      <c r="A49" s="30" t="s">
        <v>44</v>
      </c>
      <c r="B49" s="31" t="n">
        <v>20717270</v>
      </c>
      <c r="C49" s="31" t="n">
        <v>64217270</v>
      </c>
      <c r="D49" s="31" t="n">
        <v>6435961.18</v>
      </c>
      <c r="E49" s="31" t="n">
        <v>57781308.82</v>
      </c>
      <c r="F49" s="31" t="n">
        <v>10.0221656573068</v>
      </c>
    </row>
  </sheetData>
  <mergeCells count="8">
    <mergeCell ref="A1:E1"/>
    <mergeCell ref="A2:F2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22:07:4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9T18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B9CBB2FA13ECCDB1474C6F66CF63CF04C6AD65A6B95C63F0001B4DBE708BA21AB9E63AD9436D66EF9F7313F0E9F74BEF456C9D8220354EE6E1323413894310B51D74E7973A06BDB83B61BB69</vt:lpwstr>
  </property>
  <property fmtid="{D5CDD505-2E9C-101B-9397-08002B2CF9AE}" pid="8" name="Business Objects Context Information6">
    <vt:lpwstr>C455C600FC34EC4AF8843B9E64EE8547AEC3CF53ADE50D8DAAD531BD4E3ECF2BA5B832706F1B46FE65876A7D4030C0CFF07D708D162F4A75744179D0AD8CFDE663EDD3F8B7AA0998E27E6CC1367CB1E1277E7B2C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9CC0488D51D8FB07C84457B2A5300E1C952173FDC9FAD4B368F02009916706D3D130C777225178F0D38EAD09E540A2853415C62839E1569F3059ABB54C07C55CF33999032C722299D2916F</vt:lpwstr>
  </property>
  <property fmtid="{D5CDD505-2E9C-101B-9397-08002B2CF9AE}" pid="10" name="Business Objects Context Information8">
    <vt:lpwstr>966E81C1FE0BB40083D5075F3A00D2D640540447D7D843DE63C34EF576B5EF473C4812A25CADAA6E3F03AC5678B9D101A49DF064797E600FDF8FDCC93C03189119283BDEA0EF554840D5E759BBA5458192D0D097919C66A72F0DF803C916C8B78CCFEC5C86BB11B719DB3BA5D1E3516829578D990F88C9DFCA8207D607ADC56</vt:lpwstr>
  </property>
  <property fmtid="{D5CDD505-2E9C-101B-9397-08002B2CF9AE}" pid="11" name="Business Objects Context Information9">
    <vt:lpwstr>CF47D4CA5EF9600CB0967F951494770541C32BA5753C41D2A87E464FFFD0361B70F6F1E73C06AB77869380B47EF99386E9DFBCE8BE4229E552E15332FB4E7B9E51DA43134818A97F83C1499595B0255F1B6514A8F78</vt:lpwstr>
  </property>
</Properties>
</file>